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8">
  <si>
    <t xml:space="preserve">MASAFAT FOR SPECIALISED TRANSPORT</t>
  </si>
  <si>
    <t xml:space="preserve">مسافات للنقل المتخصص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حديثة التأسيس، 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43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3" t="s">
        <v>6</v>
      </c>
    </row>
    <row r="6" customFormat="false" ht="20.1" hidden="false" customHeight="true" outlineLevel="0" collapsed="false">
      <c r="D6" s="14" t="s">
        <v>7</v>
      </c>
      <c r="E6" s="15" t="n">
        <v>1.83</v>
      </c>
      <c r="F6" s="15" t="s">
        <v>5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60033050.88</v>
      </c>
      <c r="F7" s="17" t="s">
        <v>5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17668637</v>
      </c>
      <c r="F8" s="17" t="s">
        <v>5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45747</v>
      </c>
      <c r="F9" s="17" t="s">
        <v>5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12000000</v>
      </c>
      <c r="F10" s="17" t="s">
        <v>5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n">
        <v>21960000</v>
      </c>
      <c r="F11" s="17" t="s">
        <v>5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s">
        <v>5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1277886</v>
      </c>
      <c r="F16" s="28" t="s">
        <v>5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875576</v>
      </c>
      <c r="F17" s="30" t="s">
        <v>5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s">
        <v>5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s">
        <v>5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s">
        <v>5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16893</v>
      </c>
      <c r="F21" s="30" t="s">
        <v>5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s">
        <v>5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2170355</v>
      </c>
      <c r="F23" s="30" t="s">
        <v>5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31860</v>
      </c>
      <c r="F24" s="30" t="s">
        <v>5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10612060</v>
      </c>
      <c r="F25" s="30" t="s">
        <v>5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s">
        <v>5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10612060</v>
      </c>
      <c r="F28" s="30" t="s">
        <v>5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s">
        <v>5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12814275</v>
      </c>
      <c r="F30" s="33" t="s">
        <v>5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495497</v>
      </c>
      <c r="F35" s="28" t="s">
        <v>5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495497</v>
      </c>
      <c r="F39" s="30" t="s">
        <v>5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495497</v>
      </c>
      <c r="F43" s="33" t="s">
        <v>5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12000000</v>
      </c>
      <c r="F46" s="28" t="s">
        <v>5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12000000</v>
      </c>
      <c r="F47" s="30" t="s">
        <v>5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12000000</v>
      </c>
      <c r="F48" s="30" t="s">
        <v>5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38701</v>
      </c>
      <c r="F49" s="30" t="s">
        <v>5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38701</v>
      </c>
      <c r="F50" s="30" t="s">
        <v>5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s">
        <v>5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241376</v>
      </c>
      <c r="F58" s="30" t="s">
        <v>5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2318778</v>
      </c>
      <c r="F59" s="30" t="s">
        <v>5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s">
        <v>5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12814275</v>
      </c>
      <c r="F61" s="47" t="s">
        <v>5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786832</v>
      </c>
      <c r="F65" s="28" t="s">
        <v>5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699432</v>
      </c>
      <c r="F66" s="30" t="s">
        <v>5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87400</v>
      </c>
      <c r="F67" s="30" t="s">
        <v>5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82657</v>
      </c>
      <c r="F68" s="30" t="s">
        <v>5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30795</v>
      </c>
      <c r="F70" s="30" t="s">
        <v>5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262138</v>
      </c>
      <c r="F71" s="30" t="s">
        <v>5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257395</v>
      </c>
      <c r="F72" s="30" t="s">
        <v>5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644402</v>
      </c>
      <c r="F73" s="30" t="s">
        <v>5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s">
        <v>5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387007</v>
      </c>
      <c r="F75" s="30" t="s">
        <v>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s">
        <v>5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387007</v>
      </c>
      <c r="F77" s="30" t="s">
        <v>5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58051</v>
      </c>
      <c r="F78" s="30" t="s">
        <v>5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s">
        <v>5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s">
        <v>5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s">
        <v>5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328956</v>
      </c>
      <c r="F82" s="30" t="s">
        <v>5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s">
        <v>5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328956</v>
      </c>
      <c r="F84" s="47" t="s">
        <v>5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0</v>
      </c>
      <c r="F88" s="28" t="s">
        <v>5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52601</v>
      </c>
      <c r="F89" s="30" t="s">
        <v>5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0774715</v>
      </c>
      <c r="F90" s="30" t="s">
        <v>5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12000000</v>
      </c>
      <c r="F91" s="30" t="s">
        <v>5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277886</v>
      </c>
      <c r="F92" s="33" t="s">
        <v>5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147.238641666667</v>
      </c>
      <c r="F96" s="12" t="s">
        <v>5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27413</v>
      </c>
      <c r="F97" s="15" t="s">
        <v>5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s">
        <v>5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2656483333333</v>
      </c>
      <c r="F99" s="15" t="s">
        <v>5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66.7566483055485</v>
      </c>
      <c r="F100" s="15" t="s">
        <v>5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5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s">
        <v>5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n">
        <f aca="false">+E11/E59</f>
        <v>1.78264434995094</v>
      </c>
      <c r="F103" s="51" t="s">
        <v>5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11.1078349634992</v>
      </c>
      <c r="F105" s="57" t="s">
        <v>5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49.1854677999878</v>
      </c>
      <c r="F106" s="58" t="s">
        <v>5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41.8076539845863</v>
      </c>
      <c r="F107" s="58" t="s">
        <v>5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2.56710582533932</v>
      </c>
      <c r="F108" s="58" t="s">
        <v>5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2.67036227132269</v>
      </c>
      <c r="F109" s="59" t="s">
        <v>5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3.86675797109083</v>
      </c>
      <c r="F111" s="12" t="s">
        <v>5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6.1332420289092</v>
      </c>
      <c r="F112" s="15" t="s">
        <v>5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s">
        <v>194</v>
      </c>
      <c r="F113" s="51" t="s">
        <v>5</v>
      </c>
      <c r="G113" s="52" t="s">
        <v>195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0614027715184823</v>
      </c>
      <c r="F115" s="12" t="s">
        <v>5</v>
      </c>
      <c r="G115" s="13" t="s">
        <v>197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0741450764507551</v>
      </c>
      <c r="F116" s="15" t="s">
        <v>5</v>
      </c>
      <c r="G116" s="16" t="s">
        <v>199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51" t="n">
        <f aca="false">+E65/E120</f>
        <v>0.469790274757621</v>
      </c>
      <c r="F117" s="51" t="s">
        <v>5</v>
      </c>
      <c r="G117" s="52" t="s">
        <v>201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23/E39</f>
        <v>4.38015770024844</v>
      </c>
      <c r="F119" s="12" t="s">
        <v>5</v>
      </c>
      <c r="G119" s="13" t="s">
        <v>203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47" t="n">
        <f aca="false">+E23-E39</f>
        <v>1674858</v>
      </c>
      <c r="F120" s="47" t="s">
        <v>5</v>
      </c>
      <c r="G120" s="52" t="s">
        <v>205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64" t="s">
        <v>206</v>
      </c>
      <c r="G121" s="65" t="s">
        <v>207</v>
      </c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6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6"/>
    </row>
    <row r="124" customFormat="false" ht="20.1" hidden="false" customHeight="true" outlineLevel="0" collapsed="false">
      <c r="D124" s="22"/>
      <c r="G124" s="66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38:43Z</dcterms:modified>
  <cp:revision>0</cp:revision>
  <dc:subject/>
  <dc:title/>
</cp:coreProperties>
</file>